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90853"/>
        <c:axId val="26261734"/>
      </c:lineChart>
      <c:catAx>
        <c:axId val="44890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61734"/>
        <c:crossesAt val="0"/>
        <c:auto val="1"/>
        <c:lblAlgn val="ctr"/>
        <c:lblOffset val="100"/>
        <c:noMultiLvlLbl val="0"/>
      </c:catAx>
      <c:valAx>
        <c:axId val="26261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90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08784"/>
        <c:axId val="3534853"/>
      </c:lineChart>
      <c:catAx>
        <c:axId val="77408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4853"/>
        <c:crossesAt val="0"/>
        <c:auto val="1"/>
        <c:lblAlgn val="ctr"/>
        <c:lblOffset val="100"/>
        <c:noMultiLvlLbl val="0"/>
      </c:catAx>
      <c:valAx>
        <c:axId val="3534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08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06784"/>
        <c:axId val="37419888"/>
      </c:lineChart>
      <c:catAx>
        <c:axId val="11406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19888"/>
        <c:crossesAt val="0"/>
        <c:auto val="1"/>
        <c:lblAlgn val="ctr"/>
        <c:lblOffset val="100"/>
        <c:noMultiLvlLbl val="0"/>
      </c:catAx>
      <c:valAx>
        <c:axId val="37419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06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8950"/>
        <c:axId val="50740328"/>
      </c:lineChart>
      <c:catAx>
        <c:axId val="6178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40328"/>
        <c:crossesAt val="0"/>
        <c:auto val="1"/>
        <c:lblAlgn val="ctr"/>
        <c:lblOffset val="100"/>
        <c:noMultiLvlLbl val="0"/>
      </c:catAx>
      <c:valAx>
        <c:axId val="50740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8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